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1245547.59000001</v>
      </c>
      <c r="D3" s="4" t="n">
        <v>21.5950005886169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305438.7</v>
      </c>
      <c r="D4" s="4" t="n">
        <v>19.3968989215573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554188.780000001</v>
      </c>
      <c r="D5" s="4" t="n">
        <v>15.9656636212598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843996.26</v>
      </c>
      <c r="D6" s="4" t="n">
        <v>25.9220492269267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682333.38</v>
      </c>
      <c r="D7" s="4" t="n">
        <v>31.7354325537611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1214433.2</v>
      </c>
      <c r="D8" s="4" t="n">
        <v>22.1033017178368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971222.650000004</v>
      </c>
      <c r="D9" s="4" t="n">
        <v>22.9037745540095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426385</v>
      </c>
      <c r="D10" s="4" t="n">
        <v>22.0607447211965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171802.56</v>
      </c>
      <c r="D11" s="4" t="n">
        <v>21.1045136943896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54604.47</v>
      </c>
      <c r="D12" s="4" t="n">
        <v>21.3060639218561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37148.61</v>
      </c>
      <c r="D13" s="4" t="n">
        <v>20.7652461178996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268215.960000001</v>
      </c>
      <c r="D14" s="4" t="n">
        <v>21.7699101253278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27948.71</v>
      </c>
      <c r="D15" s="4" t="n">
        <v>19.2600956502564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6903265.87000001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0" t="n">
        <v>5632697.77999998</v>
      </c>
      <c r="D17" s="4" t="n">
        <v>22.6971503373405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0" t="n">
        <v>64867.58</v>
      </c>
      <c r="D18" s="4" t="n">
        <v>24.8539550566103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0" t="n">
        <v>230889.27</v>
      </c>
      <c r="D19" s="4" t="n">
        <v>15.7517473381448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5928454.62999998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283172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Sierra Panizo, Fernando</cp:lastModifiedBy>
  <dcterms:modified xsi:type="dcterms:W3CDTF">2021-03-02T09:11:59Z</dcterms:modified>
  <cp:revision>0</cp:revision>
  <dc:subject/>
  <dc:title/>
</cp:coreProperties>
</file>